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5</t>
  </si>
  <si>
    <t xml:space="preserve">к решению Совета муниципального района  «Шилкинский район» № ___ от "__" ________ 2018г.</t>
  </si>
  <si>
    <t xml:space="preserve"> «Об исполнении бюджета муниципального района "Шилкинский район" за 9 месяцев 2018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Дотация на поддержку мер по обеспечению сбалансированности бюджетов (рамонт жилья ветеранам ВОВ)</t>
  </si>
  <si>
    <t xml:space="preserve">Дотация на поддержку мер по обеспечению сбалансированности бюджетов за счет средств краевого бюджета</t>
  </si>
  <si>
    <t xml:space="preserve">план на год</t>
  </si>
  <si>
    <t xml:space="preserve">исполнено за 9 месяцев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D11" activeCellId="0" sqref="D1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9.85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9.41"/>
    <col collapsed="false" customWidth="true" hidden="false" outlineLevel="0" max="12" min="12" style="0" width="13.14"/>
    <col collapsed="false" customWidth="true" hidden="false" outlineLevel="0" max="13" min="13" style="0" width="13.85"/>
    <col collapsed="false" customWidth="true" hidden="false" outlineLevel="0" max="14" min="14" style="0" width="9.85"/>
    <col collapsed="false" customWidth="true" hidden="false" outlineLevel="0" max="16" min="16" style="0" width="11.56"/>
    <col collapsed="false" customWidth="true" hidden="false" outlineLevel="0" max="19" min="19" style="0" width="11.56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L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 t="s">
        <v>8</v>
      </c>
      <c r="G8" s="6"/>
      <c r="H8" s="6"/>
      <c r="I8" s="6" t="s">
        <v>9</v>
      </c>
      <c r="J8" s="6"/>
      <c r="K8" s="6"/>
      <c r="L8" s="6" t="s">
        <v>10</v>
      </c>
      <c r="M8" s="6"/>
      <c r="N8" s="6"/>
      <c r="O8" s="6" t="s">
        <v>11</v>
      </c>
      <c r="P8" s="6"/>
      <c r="Q8" s="6"/>
      <c r="R8" s="6" t="s">
        <v>12</v>
      </c>
      <c r="S8" s="6"/>
      <c r="T8" s="6"/>
    </row>
    <row r="9" customFormat="false" ht="48" hidden="false" customHeight="true" outlineLevel="0" collapsed="false">
      <c r="A9" s="6"/>
      <c r="B9" s="6"/>
      <c r="C9" s="6" t="s">
        <v>13</v>
      </c>
      <c r="D9" s="6" t="s">
        <v>14</v>
      </c>
      <c r="E9" s="6" t="s">
        <v>15</v>
      </c>
      <c r="F9" s="6" t="s">
        <v>13</v>
      </c>
      <c r="G9" s="6" t="s">
        <v>14</v>
      </c>
      <c r="H9" s="6" t="s">
        <v>15</v>
      </c>
      <c r="I9" s="6" t="s">
        <v>13</v>
      </c>
      <c r="J9" s="6" t="s">
        <v>14</v>
      </c>
      <c r="K9" s="6" t="s">
        <v>15</v>
      </c>
      <c r="L9" s="6" t="s">
        <v>13</v>
      </c>
      <c r="M9" s="6" t="s">
        <v>14</v>
      </c>
      <c r="N9" s="6" t="s">
        <v>15</v>
      </c>
      <c r="O9" s="6" t="s">
        <v>13</v>
      </c>
      <c r="P9" s="6" t="s">
        <v>14</v>
      </c>
      <c r="Q9" s="6" t="s">
        <v>15</v>
      </c>
      <c r="R9" s="6" t="s">
        <v>13</v>
      </c>
      <c r="S9" s="6" t="s">
        <v>14</v>
      </c>
      <c r="T9" s="6" t="s">
        <v>15</v>
      </c>
    </row>
    <row r="10" customFormat="false" ht="24" hidden="false" customHeight="true" outlineLevel="0" collapsed="false">
      <c r="A10" s="7"/>
      <c r="B10" s="8" t="s">
        <v>16</v>
      </c>
      <c r="C10" s="9" t="n">
        <f aca="false">SUM(C11:C24)</f>
        <v>43463.301</v>
      </c>
      <c r="D10" s="9" t="n">
        <f aca="false">SUM(D11:D24)</f>
        <v>30173.976</v>
      </c>
      <c r="E10" s="9" t="n">
        <f aca="false">D10/C10*100</f>
        <v>69.4240320126628</v>
      </c>
      <c r="F10" s="9" t="n">
        <f aca="false">SUM(F11:F24)</f>
        <v>11962.3</v>
      </c>
      <c r="G10" s="9" t="n">
        <f aca="false">SUM(G11:G24)</f>
        <v>6982.223</v>
      </c>
      <c r="H10" s="9" t="n">
        <f aca="false">G10/F10*100</f>
        <v>58.3685662456217</v>
      </c>
      <c r="I10" s="9" t="n">
        <f aca="false">SUM(I11:I24)</f>
        <v>5903</v>
      </c>
      <c r="J10" s="9" t="n">
        <f aca="false">SUM(J11:J24)</f>
        <v>4427.1</v>
      </c>
      <c r="K10" s="9" t="n">
        <f aca="false">J10/I10*100</f>
        <v>74.9974589191936</v>
      </c>
      <c r="L10" s="9" t="n">
        <f aca="false">SUM(L11:L24)</f>
        <v>23942.5</v>
      </c>
      <c r="M10" s="9" t="n">
        <f aca="false">SUM(M11:M24)</f>
        <v>17109.182</v>
      </c>
      <c r="N10" s="9" t="n">
        <f aca="false">M10/L10*100</f>
        <v>71.4594632974836</v>
      </c>
      <c r="O10" s="9" t="n">
        <f aca="false">SUM(O11:O24)</f>
        <v>350</v>
      </c>
      <c r="P10" s="9" t="n">
        <f aca="false">SUM(P11:P24)</f>
        <v>350</v>
      </c>
      <c r="Q10" s="9" t="n">
        <f aca="false">P10/O10*100</f>
        <v>100</v>
      </c>
      <c r="R10" s="9" t="n">
        <f aca="false">SUM(R11:R24)</f>
        <v>1305.501</v>
      </c>
      <c r="S10" s="9" t="n">
        <f aca="false">SUM(S11:S24)</f>
        <v>1305.471</v>
      </c>
      <c r="T10" s="9" t="n">
        <f aca="false">S10/R10*100</f>
        <v>99.9977020316338</v>
      </c>
    </row>
    <row r="11" customFormat="false" ht="37.5" hidden="false" customHeight="true" outlineLevel="0" collapsed="false">
      <c r="A11" s="7" t="n">
        <v>1</v>
      </c>
      <c r="B11" s="10" t="s">
        <v>17</v>
      </c>
      <c r="C11" s="9" t="n">
        <f aca="false">F11+I11+L11+O11+R11</f>
        <v>2124.5</v>
      </c>
      <c r="D11" s="9" t="n">
        <f aca="false">G11+J11+M11+P11+S11</f>
        <v>1629.03</v>
      </c>
      <c r="E11" s="9" t="n">
        <f aca="false">D11/C11*100</f>
        <v>76.6782772417039</v>
      </c>
      <c r="F11" s="11"/>
      <c r="G11" s="11"/>
      <c r="H11" s="11"/>
      <c r="I11" s="11" t="n">
        <v>1982</v>
      </c>
      <c r="J11" s="11" t="n">
        <v>1486.53</v>
      </c>
      <c r="K11" s="11" t="n">
        <f aca="false">J11/I11*100</f>
        <v>75.0015136226034</v>
      </c>
      <c r="L11" s="12" t="n">
        <v>90</v>
      </c>
      <c r="M11" s="12" t="n">
        <v>90</v>
      </c>
      <c r="N11" s="11" t="n">
        <f aca="false">M11/L11*100</f>
        <v>100</v>
      </c>
      <c r="O11" s="12" t="n">
        <v>50</v>
      </c>
      <c r="P11" s="12" t="n">
        <v>50</v>
      </c>
      <c r="Q11" s="11" t="n">
        <f aca="false">P11/O11*100</f>
        <v>100</v>
      </c>
      <c r="R11" s="12" t="n">
        <v>2.5</v>
      </c>
      <c r="S11" s="12" t="n">
        <v>2.5</v>
      </c>
      <c r="T11" s="11" t="n">
        <f aca="false">S11/R11*100</f>
        <v>100</v>
      </c>
    </row>
    <row r="12" customFormat="false" ht="37.5" hidden="false" customHeight="true" outlineLevel="0" collapsed="false">
      <c r="A12" s="7" t="n">
        <v>2</v>
      </c>
      <c r="B12" s="10" t="s">
        <v>18</v>
      </c>
      <c r="C12" s="9" t="n">
        <f aca="false">F12+I12+L12+O12+R12</f>
        <v>13015.219</v>
      </c>
      <c r="D12" s="9" t="n">
        <f aca="false">G12+J12+M12+P12+S12</f>
        <v>8142.189</v>
      </c>
      <c r="E12" s="9" t="n">
        <f aca="false">D12/C12*100</f>
        <v>62.5589857535244</v>
      </c>
      <c r="F12" s="11" t="n">
        <v>10632.6</v>
      </c>
      <c r="G12" s="11" t="n">
        <v>6202.35</v>
      </c>
      <c r="H12" s="11" t="n">
        <f aca="false">G12/F12*100</f>
        <v>58.3333333333333</v>
      </c>
      <c r="I12" s="11" t="n">
        <v>1771</v>
      </c>
      <c r="J12" s="11" t="n">
        <v>1328.22</v>
      </c>
      <c r="K12" s="11" t="n">
        <f aca="false">J12/I12*100</f>
        <v>74.9983060417843</v>
      </c>
      <c r="L12" s="12"/>
      <c r="M12" s="12"/>
      <c r="N12" s="11"/>
      <c r="O12" s="12" t="n">
        <v>50</v>
      </c>
      <c r="P12" s="12" t="n">
        <v>50</v>
      </c>
      <c r="Q12" s="11" t="n">
        <f aca="false">P12/O12*100</f>
        <v>100</v>
      </c>
      <c r="R12" s="12" t="n">
        <f aca="false">206.2+355.419</f>
        <v>561.619</v>
      </c>
      <c r="S12" s="12" t="n">
        <f aca="false">206.2+355.419</f>
        <v>561.619</v>
      </c>
      <c r="T12" s="11" t="n">
        <f aca="false">S12/R12*100</f>
        <v>100</v>
      </c>
    </row>
    <row r="13" customFormat="false" ht="37.5" hidden="false" customHeight="true" outlineLevel="0" collapsed="false">
      <c r="A13" s="7" t="n">
        <v>3</v>
      </c>
      <c r="B13" s="10" t="s">
        <v>19</v>
      </c>
      <c r="C13" s="9" t="n">
        <f aca="false">F13+I13+L13+O13+R13</f>
        <v>7132.431</v>
      </c>
      <c r="D13" s="9" t="n">
        <f aca="false">G13+J13+M13+P13+S13</f>
        <v>4935.289</v>
      </c>
      <c r="E13" s="9" t="n">
        <f aca="false">D13/C13*100</f>
        <v>69.1950472426582</v>
      </c>
      <c r="F13" s="11" t="n">
        <v>990.7</v>
      </c>
      <c r="G13" s="11" t="n">
        <v>577.906</v>
      </c>
      <c r="H13" s="11" t="n">
        <f aca="false">G13/F13*100</f>
        <v>58.3330978096295</v>
      </c>
      <c r="I13" s="11" t="n">
        <v>430.2</v>
      </c>
      <c r="J13" s="11" t="n">
        <v>322.65</v>
      </c>
      <c r="K13" s="11" t="n">
        <f aca="false">J13/I13*100</f>
        <v>75</v>
      </c>
      <c r="L13" s="12" t="n">
        <v>5200</v>
      </c>
      <c r="M13" s="12" t="n">
        <v>3523.202</v>
      </c>
      <c r="N13" s="11" t="n">
        <f aca="false">M13/L13*100</f>
        <v>67.7538846153846</v>
      </c>
      <c r="O13" s="12" t="n">
        <v>50</v>
      </c>
      <c r="P13" s="12" t="n">
        <v>50</v>
      </c>
      <c r="Q13" s="11" t="n">
        <f aca="false">P13/O13*100</f>
        <v>100</v>
      </c>
      <c r="R13" s="12" t="n">
        <f aca="false">15.942+445.589</f>
        <v>461.531</v>
      </c>
      <c r="S13" s="12" t="n">
        <f aca="false">15.942+445.589</f>
        <v>461.531</v>
      </c>
      <c r="T13" s="11" t="n">
        <f aca="false">S13/R13*100</f>
        <v>100</v>
      </c>
    </row>
    <row r="14" customFormat="false" ht="37.5" hidden="false" customHeight="true" outlineLevel="0" collapsed="false">
      <c r="A14" s="7" t="n">
        <v>4</v>
      </c>
      <c r="B14" s="10" t="s">
        <v>20</v>
      </c>
      <c r="C14" s="9" t="n">
        <f aca="false">F14+I14+L14+O14+R14</f>
        <v>451.1</v>
      </c>
      <c r="D14" s="9" t="n">
        <f aca="false">G14+J14+M14+P14+S14</f>
        <v>350.331</v>
      </c>
      <c r="E14" s="9" t="n">
        <f aca="false">D14/C14*100</f>
        <v>77.6614941254711</v>
      </c>
      <c r="F14" s="11" t="n">
        <v>156.7</v>
      </c>
      <c r="G14" s="11" t="n">
        <v>91.406</v>
      </c>
      <c r="H14" s="11" t="n">
        <f aca="false">G14/F14*100</f>
        <v>58.3318442884493</v>
      </c>
      <c r="I14" s="11" t="n">
        <v>141.9</v>
      </c>
      <c r="J14" s="11" t="n">
        <v>106.425</v>
      </c>
      <c r="K14" s="11" t="n">
        <f aca="false">J14/I14*100</f>
        <v>75</v>
      </c>
      <c r="L14" s="12" t="n">
        <v>152.5</v>
      </c>
      <c r="M14" s="12" t="n">
        <v>152.5</v>
      </c>
      <c r="N14" s="11" t="n">
        <f aca="false">M14/L14*100</f>
        <v>100</v>
      </c>
      <c r="O14" s="12"/>
      <c r="P14" s="12"/>
      <c r="Q14" s="11"/>
      <c r="R14" s="12"/>
      <c r="S14" s="12"/>
      <c r="T14" s="11" t="e">
        <f aca="false">S14/R14*100</f>
        <v>#DIV/0!</v>
      </c>
    </row>
    <row r="15" customFormat="false" ht="37.5" hidden="false" customHeight="true" outlineLevel="0" collapsed="false">
      <c r="A15" s="7" t="n">
        <v>5</v>
      </c>
      <c r="B15" s="10" t="s">
        <v>21</v>
      </c>
      <c r="C15" s="9" t="n">
        <f aca="false">F15+I15+L15+O15+R15</f>
        <v>2114.8</v>
      </c>
      <c r="D15" s="9" t="n">
        <f aca="false">G15+J15+M15+P15+S15</f>
        <v>1776.872</v>
      </c>
      <c r="E15" s="9" t="n">
        <f aca="false">D15/C15*100</f>
        <v>84.0208057499527</v>
      </c>
      <c r="F15" s="11" t="n">
        <v>15.2</v>
      </c>
      <c r="G15" s="11" t="n">
        <v>8.89</v>
      </c>
      <c r="H15" s="11" t="n">
        <f aca="false">G15/F15*100</f>
        <v>58.4868421052632</v>
      </c>
      <c r="I15" s="11" t="n">
        <v>145.4</v>
      </c>
      <c r="J15" s="11" t="n">
        <v>109.053</v>
      </c>
      <c r="K15" s="11" t="n">
        <f aca="false">J15/I15*100</f>
        <v>75.0020632737276</v>
      </c>
      <c r="L15" s="12" t="n">
        <v>1900</v>
      </c>
      <c r="M15" s="12" t="n">
        <v>1604.729</v>
      </c>
      <c r="N15" s="11" t="n">
        <f aca="false">M15/L15*100</f>
        <v>84.4594210526316</v>
      </c>
      <c r="O15" s="12" t="n">
        <v>50</v>
      </c>
      <c r="P15" s="12" t="n">
        <v>50</v>
      </c>
      <c r="Q15" s="11" t="n">
        <f aca="false">P15/O15*100</f>
        <v>100</v>
      </c>
      <c r="R15" s="12" t="n">
        <v>4.2</v>
      </c>
      <c r="S15" s="12" t="n">
        <v>4.2</v>
      </c>
      <c r="T15" s="11" t="n">
        <f aca="false">S15/R15*100</f>
        <v>100</v>
      </c>
    </row>
    <row r="16" customFormat="false" ht="37.5" hidden="false" customHeight="true" outlineLevel="0" collapsed="false">
      <c r="A16" s="7" t="n">
        <v>6</v>
      </c>
      <c r="B16" s="10" t="s">
        <v>22</v>
      </c>
      <c r="C16" s="9" t="n">
        <f aca="false">F16+I16+L16+O16+R16</f>
        <v>2179.4</v>
      </c>
      <c r="D16" s="9" t="n">
        <f aca="false">G16+J16+M16+P16+S16</f>
        <v>1510.871</v>
      </c>
      <c r="E16" s="9" t="n">
        <f aca="false">D16/C16*100</f>
        <v>69.3250894741672</v>
      </c>
      <c r="F16" s="11" t="n">
        <v>20</v>
      </c>
      <c r="G16" s="11" t="n">
        <v>11.69</v>
      </c>
      <c r="H16" s="11" t="n">
        <f aca="false">G16/F16*100</f>
        <v>58.45</v>
      </c>
      <c r="I16" s="11" t="n">
        <v>159.4</v>
      </c>
      <c r="J16" s="11" t="n">
        <v>119.34</v>
      </c>
      <c r="K16" s="11" t="n">
        <f aca="false">J16/I16*100</f>
        <v>74.8682559598494</v>
      </c>
      <c r="L16" s="12" t="n">
        <v>2000</v>
      </c>
      <c r="M16" s="12" t="n">
        <v>1379.841</v>
      </c>
      <c r="N16" s="11" t="n">
        <f aca="false">M16/L16*100</f>
        <v>68.99205</v>
      </c>
      <c r="O16" s="12"/>
      <c r="P16" s="12"/>
      <c r="Q16" s="11"/>
      <c r="R16" s="12"/>
      <c r="S16" s="12"/>
      <c r="T16" s="11" t="e">
        <f aca="false">S16/R16*100</f>
        <v>#DIV/0!</v>
      </c>
    </row>
    <row r="17" customFormat="false" ht="37.5" hidden="false" customHeight="true" outlineLevel="0" collapsed="false">
      <c r="A17" s="7" t="n">
        <v>7</v>
      </c>
      <c r="B17" s="10" t="s">
        <v>23</v>
      </c>
      <c r="C17" s="9" t="n">
        <f aca="false">F17+I17+L17+O17+R17</f>
        <v>2044.83</v>
      </c>
      <c r="D17" s="9" t="n">
        <f aca="false">G17+J17+M17+P17+S17</f>
        <v>1431.107</v>
      </c>
      <c r="E17" s="9" t="n">
        <f aca="false">D17/C17*100</f>
        <v>69.9866003530856</v>
      </c>
      <c r="F17" s="11" t="n">
        <v>19.1</v>
      </c>
      <c r="G17" s="11" t="n">
        <v>11.137</v>
      </c>
      <c r="H17" s="11" t="n">
        <f aca="false">G17/F17*100</f>
        <v>58.3089005235602</v>
      </c>
      <c r="I17" s="11" t="n">
        <v>289.8</v>
      </c>
      <c r="J17" s="11" t="n">
        <v>217.35</v>
      </c>
      <c r="K17" s="11" t="n">
        <f aca="false">J17/I17*100</f>
        <v>75</v>
      </c>
      <c r="L17" s="12" t="n">
        <v>1600</v>
      </c>
      <c r="M17" s="12" t="n">
        <v>1066.72</v>
      </c>
      <c r="N17" s="11" t="n">
        <f aca="false">M17/L17*100</f>
        <v>66.67</v>
      </c>
      <c r="O17" s="12"/>
      <c r="P17" s="12"/>
      <c r="Q17" s="11"/>
      <c r="R17" s="12" t="n">
        <v>135.93</v>
      </c>
      <c r="S17" s="12" t="n">
        <v>135.9</v>
      </c>
      <c r="T17" s="11" t="n">
        <f aca="false">S17/R17*100</f>
        <v>99.9779298168175</v>
      </c>
    </row>
    <row r="18" customFormat="false" ht="37.5" hidden="false" customHeight="true" outlineLevel="0" collapsed="false">
      <c r="A18" s="7" t="n">
        <v>8</v>
      </c>
      <c r="B18" s="10" t="s">
        <v>24</v>
      </c>
      <c r="C18" s="9" t="n">
        <f aca="false">F18+I18+L18+O18+R18</f>
        <v>117.7</v>
      </c>
      <c r="D18" s="9" t="n">
        <f aca="false">G18+J18+M18+P18+S18</f>
        <v>88.272</v>
      </c>
      <c r="E18" s="9" t="n">
        <f aca="false">D18/C18*100</f>
        <v>74.9974511469839</v>
      </c>
      <c r="F18" s="11"/>
      <c r="G18" s="11"/>
      <c r="H18" s="11"/>
      <c r="I18" s="11" t="n">
        <v>117.7</v>
      </c>
      <c r="J18" s="11" t="n">
        <v>88.272</v>
      </c>
      <c r="K18" s="11" t="n">
        <f aca="false">J18/I18*100</f>
        <v>74.9974511469839</v>
      </c>
      <c r="L18" s="12"/>
      <c r="M18" s="12"/>
      <c r="N18" s="11"/>
      <c r="O18" s="12"/>
      <c r="P18" s="12"/>
      <c r="Q18" s="11"/>
      <c r="R18" s="12"/>
      <c r="S18" s="12"/>
      <c r="T18" s="11" t="e">
        <f aca="false">S18/R18*100</f>
        <v>#DIV/0!</v>
      </c>
    </row>
    <row r="19" customFormat="false" ht="37.5" hidden="false" customHeight="true" outlineLevel="0" collapsed="false">
      <c r="A19" s="7" t="n">
        <v>9</v>
      </c>
      <c r="B19" s="10" t="s">
        <v>25</v>
      </c>
      <c r="C19" s="9" t="n">
        <f aca="false">F19+I19+L19+O19+R19</f>
        <v>2280.2</v>
      </c>
      <c r="D19" s="9" t="n">
        <f aca="false">G19+J19+M19+P19+S19</f>
        <v>1878.175</v>
      </c>
      <c r="E19" s="9" t="n">
        <f aca="false">D19/C19*100</f>
        <v>82.3688711516534</v>
      </c>
      <c r="F19" s="11" t="n">
        <v>12.1</v>
      </c>
      <c r="G19" s="11" t="n">
        <v>8</v>
      </c>
      <c r="H19" s="11" t="n">
        <f aca="false">G19/F19*100</f>
        <v>66.1157024793389</v>
      </c>
      <c r="I19" s="11" t="n">
        <v>114.9</v>
      </c>
      <c r="J19" s="11" t="n">
        <v>86.175</v>
      </c>
      <c r="K19" s="11" t="n">
        <f aca="false">J19/I19*100</f>
        <v>75</v>
      </c>
      <c r="L19" s="12" t="n">
        <v>2000</v>
      </c>
      <c r="M19" s="12" t="n">
        <v>1630.8</v>
      </c>
      <c r="N19" s="11" t="n">
        <f aca="false">M19/L19*100</f>
        <v>81.54</v>
      </c>
      <c r="O19" s="12" t="n">
        <v>100</v>
      </c>
      <c r="P19" s="12" t="n">
        <v>100</v>
      </c>
      <c r="Q19" s="11" t="n">
        <f aca="false">P19/O19*100</f>
        <v>100</v>
      </c>
      <c r="R19" s="12" t="n">
        <v>53.2</v>
      </c>
      <c r="S19" s="12" t="n">
        <v>53.2</v>
      </c>
      <c r="T19" s="11" t="n">
        <f aca="false">S19/R19*100</f>
        <v>100</v>
      </c>
    </row>
    <row r="20" customFormat="false" ht="37.5" hidden="false" customHeight="true" outlineLevel="0" collapsed="false">
      <c r="A20" s="7" t="n">
        <v>10</v>
      </c>
      <c r="B20" s="10" t="s">
        <v>26</v>
      </c>
      <c r="C20" s="9" t="n">
        <f aca="false">F20+I20+L20+O20+R20</f>
        <v>1489.9</v>
      </c>
      <c r="D20" s="9" t="n">
        <f aca="false">G20+J20+M20+P20+S20</f>
        <v>1111.938</v>
      </c>
      <c r="E20" s="9" t="n">
        <f aca="false">D20/C20*100</f>
        <v>74.6317202496812</v>
      </c>
      <c r="F20" s="11" t="n">
        <v>10.1</v>
      </c>
      <c r="G20" s="11" t="n">
        <v>6.728</v>
      </c>
      <c r="H20" s="11" t="n">
        <f aca="false">G20/F20*100</f>
        <v>66.6138613861386</v>
      </c>
      <c r="I20" s="11" t="n">
        <v>79.8</v>
      </c>
      <c r="J20" s="11" t="n">
        <v>59.85</v>
      </c>
      <c r="K20" s="11" t="n">
        <f aca="false">J20/I20*100</f>
        <v>75</v>
      </c>
      <c r="L20" s="12" t="n">
        <v>1400</v>
      </c>
      <c r="M20" s="12" t="n">
        <v>1045.36</v>
      </c>
      <c r="N20" s="11" t="n">
        <f aca="false">M20/L20*100</f>
        <v>74.6685714285714</v>
      </c>
      <c r="O20" s="12"/>
      <c r="P20" s="12"/>
      <c r="Q20" s="11"/>
      <c r="R20" s="12"/>
      <c r="S20" s="12"/>
      <c r="T20" s="11" t="e">
        <f aca="false">S20/R20*100</f>
        <v>#DIV/0!</v>
      </c>
    </row>
    <row r="21" customFormat="false" ht="37.5" hidden="false" customHeight="true" outlineLevel="0" collapsed="false">
      <c r="A21" s="7" t="n">
        <v>11</v>
      </c>
      <c r="B21" s="10" t="s">
        <v>27</v>
      </c>
      <c r="C21" s="9" t="n">
        <f aca="false">F21+I21+L21+O21+R21</f>
        <v>4063.7</v>
      </c>
      <c r="D21" s="9" t="n">
        <f aca="false">G21+J21+M21+P21+S21</f>
        <v>2834.58</v>
      </c>
      <c r="E21" s="9" t="n">
        <f aca="false">D21/C21*100</f>
        <v>69.7536727612767</v>
      </c>
      <c r="F21" s="11" t="n">
        <v>13.2</v>
      </c>
      <c r="G21" s="11" t="n">
        <v>8.8</v>
      </c>
      <c r="H21" s="11" t="n">
        <f aca="false">G21/F21*100</f>
        <v>66.6666666666667</v>
      </c>
      <c r="I21" s="11" t="n">
        <v>243</v>
      </c>
      <c r="J21" s="11" t="n">
        <v>182.25</v>
      </c>
      <c r="K21" s="11" t="n">
        <f aca="false">J21/I21*100</f>
        <v>75</v>
      </c>
      <c r="L21" s="12" t="n">
        <v>3800</v>
      </c>
      <c r="M21" s="12" t="n">
        <v>2636.03</v>
      </c>
      <c r="N21" s="11" t="n">
        <f aca="false">M21/L21*100</f>
        <v>69.3692105263158</v>
      </c>
      <c r="O21" s="12"/>
      <c r="P21" s="12"/>
      <c r="Q21" s="11"/>
      <c r="R21" s="12" t="n">
        <v>7.5</v>
      </c>
      <c r="S21" s="12" t="n">
        <v>7.5</v>
      </c>
      <c r="T21" s="11" t="n">
        <f aca="false">S21/R21*100</f>
        <v>100</v>
      </c>
    </row>
    <row r="22" customFormat="false" ht="37.5" hidden="false" customHeight="true" outlineLevel="0" collapsed="false">
      <c r="A22" s="7" t="n">
        <v>12</v>
      </c>
      <c r="B22" s="10" t="s">
        <v>28</v>
      </c>
      <c r="C22" s="9" t="n">
        <f aca="false">F22+I22+L22+O22+R22</f>
        <v>1163.721</v>
      </c>
      <c r="D22" s="9" t="n">
        <f aca="false">G22+J22+M22+P22+S22</f>
        <v>815.661</v>
      </c>
      <c r="E22" s="9" t="n">
        <f aca="false">D22/C22*100</f>
        <v>70.0907691792105</v>
      </c>
      <c r="F22" s="11" t="n">
        <v>52</v>
      </c>
      <c r="G22" s="11" t="n">
        <v>30.31</v>
      </c>
      <c r="H22" s="11" t="n">
        <f aca="false">G22/F22*100</f>
        <v>58.2884615384615</v>
      </c>
      <c r="I22" s="11" t="n">
        <v>200</v>
      </c>
      <c r="J22" s="11" t="n">
        <v>150.03</v>
      </c>
      <c r="K22" s="11" t="n">
        <f aca="false">J22/I22*100</f>
        <v>75.015</v>
      </c>
      <c r="L22" s="12" t="n">
        <v>900</v>
      </c>
      <c r="M22" s="12" t="n">
        <v>623.6</v>
      </c>
      <c r="N22" s="11" t="n">
        <f aca="false">M22/L22*100</f>
        <v>69.2888888888889</v>
      </c>
      <c r="O22" s="12"/>
      <c r="P22" s="12"/>
      <c r="Q22" s="11"/>
      <c r="R22" s="12" t="n">
        <v>11.721</v>
      </c>
      <c r="S22" s="12" t="n">
        <v>11.721</v>
      </c>
      <c r="T22" s="11" t="n">
        <f aca="false">S22/R22*100</f>
        <v>100</v>
      </c>
    </row>
    <row r="23" customFormat="false" ht="37.5" hidden="false" customHeight="true" outlineLevel="0" collapsed="false">
      <c r="A23" s="7" t="n">
        <v>13</v>
      </c>
      <c r="B23" s="10" t="s">
        <v>29</v>
      </c>
      <c r="C23" s="9" t="n">
        <f aca="false">F23+I23+L23+O23+R23</f>
        <v>2316.2</v>
      </c>
      <c r="D23" s="9" t="n">
        <f aca="false">G23+J23+M23+P23+S23</f>
        <v>1594.431</v>
      </c>
      <c r="E23" s="9" t="n">
        <f aca="false">D23/C23*100</f>
        <v>68.8382264053191</v>
      </c>
      <c r="F23" s="11" t="n">
        <v>24.7</v>
      </c>
      <c r="G23" s="11" t="n">
        <v>14.406</v>
      </c>
      <c r="H23" s="11" t="n">
        <f aca="false">G23/F23*100</f>
        <v>58.3238866396761</v>
      </c>
      <c r="I23" s="11" t="n">
        <v>91.5</v>
      </c>
      <c r="J23" s="11" t="n">
        <v>68.625</v>
      </c>
      <c r="K23" s="11" t="n">
        <f aca="false">J23/I23*100</f>
        <v>75</v>
      </c>
      <c r="L23" s="12" t="n">
        <v>2200</v>
      </c>
      <c r="M23" s="12" t="n">
        <v>1511.4</v>
      </c>
      <c r="N23" s="11" t="n">
        <f aca="false">M23/L23*100</f>
        <v>68.7</v>
      </c>
      <c r="O23" s="12"/>
      <c r="P23" s="12"/>
      <c r="Q23" s="11"/>
      <c r="R23" s="12"/>
      <c r="S23" s="12"/>
      <c r="T23" s="11" t="e">
        <f aca="false">S23/R23*100</f>
        <v>#DIV/0!</v>
      </c>
    </row>
    <row r="24" customFormat="false" ht="37.5" hidden="false" customHeight="true" outlineLevel="0" collapsed="false">
      <c r="A24" s="7" t="n">
        <v>14</v>
      </c>
      <c r="B24" s="10" t="s">
        <v>30</v>
      </c>
      <c r="C24" s="9" t="n">
        <f aca="false">F24+I24+L24+O24+R24</f>
        <v>2969.6</v>
      </c>
      <c r="D24" s="9" t="n">
        <f aca="false">G24+J24+M24+P24+S24</f>
        <v>2075.23</v>
      </c>
      <c r="E24" s="9" t="n">
        <f aca="false">D24/C24*100</f>
        <v>69.8824757543103</v>
      </c>
      <c r="F24" s="11" t="n">
        <v>15.9</v>
      </c>
      <c r="G24" s="11" t="n">
        <v>10.6</v>
      </c>
      <c r="H24" s="11" t="n">
        <f aca="false">G24/F24*100</f>
        <v>66.6666666666667</v>
      </c>
      <c r="I24" s="11" t="n">
        <v>136.4</v>
      </c>
      <c r="J24" s="11" t="n">
        <v>102.33</v>
      </c>
      <c r="K24" s="11" t="n">
        <f aca="false">J24/I24*100</f>
        <v>75.0219941348974</v>
      </c>
      <c r="L24" s="12" t="n">
        <v>2700</v>
      </c>
      <c r="M24" s="12" t="n">
        <v>1845</v>
      </c>
      <c r="N24" s="11" t="n">
        <f aca="false">M24/L24*100</f>
        <v>68.3333333333333</v>
      </c>
      <c r="O24" s="12" t="n">
        <v>50</v>
      </c>
      <c r="P24" s="12" t="n">
        <v>50</v>
      </c>
      <c r="Q24" s="11" t="n">
        <f aca="false">P24/O24*100</f>
        <v>100</v>
      </c>
      <c r="R24" s="12" t="n">
        <v>67.3</v>
      </c>
      <c r="S24" s="12" t="n">
        <v>67.3</v>
      </c>
      <c r="T24" s="11" t="n">
        <f aca="false">S24/R24*100</f>
        <v>100</v>
      </c>
    </row>
    <row r="25" customFormat="false" ht="18.75" hidden="false" customHeight="false" outlineLevel="0" collapsed="false">
      <c r="A25" s="13"/>
    </row>
    <row r="26" customFormat="false" ht="22.5" hidden="false" customHeight="true" outlineLevel="0" collapsed="false">
      <c r="A26" s="14"/>
      <c r="B26" s="14"/>
      <c r="C26" s="14"/>
      <c r="D26" s="14"/>
      <c r="E26" s="14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18"/>
      <c r="B28" s="18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20"/>
      <c r="K29" s="20"/>
    </row>
  </sheetData>
  <mergeCells count="13">
    <mergeCell ref="F1:L1"/>
    <mergeCell ref="F2:L2"/>
    <mergeCell ref="F3:L3"/>
    <mergeCell ref="A5:N5"/>
    <mergeCell ref="C8:E8"/>
    <mergeCell ref="F8:H8"/>
    <mergeCell ref="I8:K8"/>
    <mergeCell ref="L8:N8"/>
    <mergeCell ref="O8:Q8"/>
    <mergeCell ref="R8:T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5-04T00:10:53Z</cp:lastPrinted>
  <dcterms:modified xsi:type="dcterms:W3CDTF">2018-10-10T04:08:25Z</dcterms:modified>
  <cp:revision>0</cp:revision>
  <dc:subject/>
  <dc:title/>
</cp:coreProperties>
</file>